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5359219"/>
        <c:axId val="991529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40658934"/>
        <c:axId val="12627383"/>
      </c:scatterChart>
      <c:valAx>
        <c:axId val="5359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90"/>
        <c:crossesAt val="0"/>
        <c:crossBetween val="midCat"/>
      </c:valAx>
      <c:valAx>
        <c:axId val="991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19"/>
        <c:crossesAt val="0"/>
        <c:crossBetween val="midCat"/>
      </c:valAx>
      <c:valAx>
        <c:axId val="40658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383"/>
        <c:crossBetween val="midCat"/>
      </c:valAx>
      <c:valAx>
        <c:axId val="126273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93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96220067"/>
        <c:axId val="75889893"/>
      </c:scatterChart>
      <c:valAx>
        <c:axId val="9622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893"/>
        <c:crossesAt val="0"/>
        <c:crossBetween val="midCat"/>
      </c:valAx>
      <c:valAx>
        <c:axId val="7588989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98101569"/>
        <c:axId val="92354902"/>
      </c:scatterChart>
      <c:valAx>
        <c:axId val="9810156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902"/>
        <c:crossesAt val="0"/>
        <c:crossBetween val="midCat"/>
      </c:valAx>
      <c:valAx>
        <c:axId val="923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5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96589048"/>
        <c:axId val="6883213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14460070"/>
        <c:axId val="95919443"/>
      </c:scatterChart>
      <c:valAx>
        <c:axId val="9658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138"/>
        <c:crossesAt val="0"/>
        <c:crossBetween val="midCat"/>
      </c:valAx>
      <c:valAx>
        <c:axId val="6883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048"/>
        <c:crossesAt val="0"/>
        <c:crossBetween val="midCat"/>
      </c:valAx>
      <c:valAx>
        <c:axId val="14460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443"/>
        <c:crossBetween val="midCat"/>
      </c:valAx>
      <c:valAx>
        <c:axId val="959194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07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22425067"/>
        <c:axId val="24939307"/>
      </c:scatterChart>
      <c:valAx>
        <c:axId val="2242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307"/>
        <c:crossesAt val="0"/>
        <c:crossBetween val="midCat"/>
      </c:valAx>
      <c:valAx>
        <c:axId val="2493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66174859"/>
        <c:axId val="40033423"/>
      </c:scatterChart>
      <c:valAx>
        <c:axId val="66174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423"/>
        <c:crossesAt val="0"/>
        <c:crossBetween val="midCat"/>
      </c:valAx>
      <c:valAx>
        <c:axId val="4003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8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61529879"/>
        <c:axId val="1780692"/>
      </c:scatterChart>
      <c:valAx>
        <c:axId val="6152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92"/>
        <c:crossesAt val="0"/>
        <c:crossBetween val="midCat"/>
      </c:valAx>
      <c:valAx>
        <c:axId val="178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8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92076177"/>
        <c:axId val="46352618"/>
      </c:scatterChart>
      <c:valAx>
        <c:axId val="9207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618"/>
        <c:crossesAt val="0"/>
        <c:crossBetween val="midCat"/>
      </c:valAx>
      <c:valAx>
        <c:axId val="4635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1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